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 01  " sheetId="1" state="visible" r:id="rId2"/>
  </sheets>
  <definedNames>
    <definedName function="false" hidden="false" localSheetId="0" name="_xlnm.Print_Titles" vbProcedure="false">'LOT  01  '!$1:$6</definedName>
    <definedName function="false" hidden="false" name="_xlfn_SINGLE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Estimatif - DCE</t>
  </si>
  <si>
    <t xml:space="preserve">RENOVATION TOITURE  ET COUVERTURE BAT A ET B - Avenue de la préfecture
</t>
  </si>
  <si>
    <t xml:space="preserve">LOT n°01. CHARPENTE - COUVERTURE</t>
  </si>
  <si>
    <t xml:space="preserve">16/09/2025</t>
  </si>
  <si>
    <t xml:space="preserve">N°</t>
  </si>
  <si>
    <t xml:space="preserve">Ref.</t>
  </si>
  <si>
    <t xml:space="preserve">Désignation</t>
  </si>
  <si>
    <t xml:space="preserve">U</t>
  </si>
  <si>
    <t xml:space="preserve">BAT A</t>
  </si>
  <si>
    <t xml:space="preserve">BAT B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CHARPENTE - COUVERTURE</t>
  </si>
  <si>
    <t xml:space="preserve">01.2</t>
  </si>
  <si>
    <t xml:space="preserve">DESCRIPTIF DES TRAVAUX</t>
  </si>
  <si>
    <t xml:space="preserve">01.2.1</t>
  </si>
  <si>
    <t xml:space="preserve">TRAVAUX PRÉPARATOIRE</t>
  </si>
  <si>
    <t xml:space="preserve">01.2.1.1</t>
  </si>
  <si>
    <t xml:space="preserve">PLANS D’EXÉCUTION</t>
  </si>
  <si>
    <t xml:space="preserve">ft</t>
  </si>
  <si>
    <t xml:space="preserve">Sous-Total HT de TRAVAUX PRÉPARATOIRE</t>
  </si>
  <si>
    <t xml:space="preserve">01.2.2</t>
  </si>
  <si>
    <t xml:space="preserve">TRAVAUX DE DÉPOSE</t>
  </si>
  <si>
    <t xml:space="preserve">01.2.2.1</t>
  </si>
  <si>
    <t xml:space="preserve">DEPOSE DE CHENEAUX ET DEP</t>
  </si>
  <si>
    <t xml:space="preserve">ml</t>
  </si>
  <si>
    <t xml:space="preserve">01.2.2.2</t>
  </si>
  <si>
    <t xml:space="preserve">DEPOSE FAUX PLAFOND</t>
  </si>
  <si>
    <t xml:space="preserve">m²</t>
  </si>
  <si>
    <t xml:space="preserve">01.2.2.3</t>
  </si>
  <si>
    <t xml:space="preserve">DEPOSE PANNE et CHEVRON</t>
  </si>
  <si>
    <t xml:space="preserve">Sous-Total HT de TRAVAUX DE DÉPOSE</t>
  </si>
  <si>
    <t xml:space="preserve">01.2.3</t>
  </si>
  <si>
    <t xml:space="preserve">TRAVAUX DE CHARPENTE BOIS</t>
  </si>
  <si>
    <t xml:space="preserve">01.2.3.1</t>
  </si>
  <si>
    <t xml:space="preserve">PANNES EN BOIS</t>
  </si>
  <si>
    <t xml:space="preserve">m³</t>
  </si>
  <si>
    <t xml:space="preserve">01.2.3.2</t>
  </si>
  <si>
    <t xml:space="preserve">CHEVRON EN BOIS</t>
  </si>
  <si>
    <t xml:space="preserve">Sous-Total HT de TRAVAUX DE CHARPENTE BOIS</t>
  </si>
  <si>
    <t xml:space="preserve">01.2.4</t>
  </si>
  <si>
    <t xml:space="preserve">TRAVAUX DE COUVERTURE</t>
  </si>
  <si>
    <t xml:space="preserve">01.2.4.1</t>
  </si>
  <si>
    <t xml:space="preserve">COUVERTURE EN ZINC</t>
  </si>
  <si>
    <t xml:space="preserve">Sous-Total HT de TRAVAUX DE COUVERTURE</t>
  </si>
  <si>
    <t xml:space="preserve">01.2.5</t>
  </si>
  <si>
    <t xml:space="preserve">ACCESSOIRES</t>
  </si>
  <si>
    <t xml:space="preserve">01.2.5.1</t>
  </si>
  <si>
    <t xml:space="preserve">PLANCHE DE RIVE</t>
  </si>
  <si>
    <t xml:space="preserve">01.2.5.2</t>
  </si>
  <si>
    <t xml:space="preserve">BANDE DE RIVE</t>
  </si>
  <si>
    <t xml:space="preserve">01.2.5.3</t>
  </si>
  <si>
    <t xml:space="preserve">FAÎTAGES, ARÊTIERS, BANDES DIVERSES EN ZINC</t>
  </si>
  <si>
    <t xml:space="preserve">01.2.5.4</t>
  </si>
  <si>
    <t xml:space="preserve">PERSIENNE</t>
  </si>
  <si>
    <t xml:space="preserve">01.2.5.5</t>
  </si>
  <si>
    <t xml:space="preserve">NOUES EN ZINC</t>
  </si>
  <si>
    <t xml:space="preserve">01.2.5.6</t>
  </si>
  <si>
    <t xml:space="preserve">SOLIN EN ZINC</t>
  </si>
  <si>
    <t xml:space="preserve">01.2.5.7</t>
  </si>
  <si>
    <t xml:space="preserve">VAIGRAGE</t>
  </si>
  <si>
    <t xml:space="preserve">01.2.5.8</t>
  </si>
  <si>
    <t xml:space="preserve">CROCHET DE SÉCURITÉ</t>
  </si>
  <si>
    <t xml:space="preserve">01.2.5.9</t>
  </si>
  <si>
    <t xml:space="preserve">PANNEAUX DE PARTICULES CTBH</t>
  </si>
  <si>
    <t xml:space="preserve">01.2.5.10</t>
  </si>
  <si>
    <t xml:space="preserve">ETANCHEITE</t>
  </si>
  <si>
    <t xml:space="preserve">01.2.5.11</t>
  </si>
  <si>
    <t xml:space="preserve">PASSADOME</t>
  </si>
  <si>
    <t xml:space="preserve">u</t>
  </si>
  <si>
    <t xml:space="preserve">Sous-Total HT de ACCESSOIRES</t>
  </si>
  <si>
    <t xml:space="preserve">01.2.6</t>
  </si>
  <si>
    <t xml:space="preserve">RESEAUX D’EVACUATION EP</t>
  </si>
  <si>
    <t xml:space="preserve">01.2.6.1</t>
  </si>
  <si>
    <t xml:space="preserve">CHENEAU EN ZINC</t>
  </si>
  <si>
    <t xml:space="preserve">01.2.6.2</t>
  </si>
  <si>
    <t xml:space="preserve">DESCENTE EP EN ZINC</t>
  </si>
  <si>
    <t xml:space="preserve">Sous-Total HT de RESEAUX D’EVACUATION EP</t>
  </si>
  <si>
    <t xml:space="preserve">01.2.7</t>
  </si>
  <si>
    <t xml:space="preserve">FAUX PLAFOND</t>
  </si>
  <si>
    <t xml:space="preserve">01.2.7.1</t>
  </si>
  <si>
    <t xml:space="preserve">FAUX PLAFOND EN PLACOPLATRE</t>
  </si>
  <si>
    <t xml:space="preserve">01.2.7.2</t>
  </si>
  <si>
    <t xml:space="preserve">TRAPPE DIVERS</t>
  </si>
  <si>
    <t xml:space="preserve">01.2.7.3</t>
  </si>
  <si>
    <t xml:space="preserve">PEINTURE</t>
  </si>
  <si>
    <t xml:space="preserve">Sous-Total HT de FAUX PLAFOND</t>
  </si>
  <si>
    <t xml:space="preserve">01.2.8</t>
  </si>
  <si>
    <t xml:space="preserve">TRAVAUX ASSEMBLAGES</t>
  </si>
  <si>
    <t xml:space="preserve">01.2.8.1</t>
  </si>
  <si>
    <t xml:space="preserve">ASSEMBLAGE  PANNE</t>
  </si>
  <si>
    <t xml:space="preserve">ens</t>
  </si>
  <si>
    <t xml:space="preserve">Sous-Total HT de TRAVAUX ASSEMBLAGES</t>
  </si>
  <si>
    <t xml:space="preserve">MONTANT HT - 01 - CHARPENTE - COUVERTURE</t>
  </si>
  <si>
    <t xml:space="preserve">MONTANT TVA - 0%</t>
  </si>
  <si>
    <t xml:space="preserve">MONTANT TTC - 01 - CHARPENTE - COUVER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entury Gothic"/>
      <family val="0"/>
      <charset val="1"/>
    </font>
    <font>
      <b val="true"/>
      <sz val="14"/>
      <color rgb="FFBA1419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color rgb="FFFFFFFF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FFFFFF"/>
      <name val="Century Gothic"/>
      <family val="0"/>
      <charset val="1"/>
    </font>
    <font>
      <sz val="8.25"/>
      <color rgb="FFFFFFFF"/>
      <name val="Tahoma"/>
      <family val="0"/>
      <charset val="1"/>
    </font>
    <font>
      <b val="true"/>
      <sz val="14"/>
      <color rgb="FFBA1419"/>
      <name val="Calibri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11"/>
      <name val="Calibri"/>
      <family val="0"/>
      <charset val="1"/>
    </font>
    <font>
      <b val="true"/>
      <sz val="11"/>
      <color rgb="FFFFFFFF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305496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8EA9DB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/>
      <top style="thin">
        <color rgb="FF646464"/>
      </top>
      <bottom style="thin">
        <color rgb="FF646464"/>
      </bottom>
      <diagonal/>
    </border>
    <border diagonalUp="false" diagonalDown="false">
      <left/>
      <right/>
      <top style="thin">
        <color rgb="FF646464"/>
      </top>
      <bottom style="thin">
        <color rgb="FF646464"/>
      </bottom>
      <diagonal/>
    </border>
    <border diagonalUp="false" diagonalDown="false">
      <left/>
      <right style="thick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BA1419"/>
      <rgbColor rgb="FF993366"/>
      <rgbColor rgb="FF30549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45" activeCellId="0" sqref="R4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21.82"/>
    <col collapsed="false" customWidth="false" hidden="true" outlineLevel="0" max="2" min="2" style="1" width="9.99"/>
    <col collapsed="false" customWidth="true" hidden="false" outlineLevel="0" max="3" min="3" style="2" width="57.32"/>
    <col collapsed="false" customWidth="true" hidden="false" outlineLevel="0" max="4" min="4" style="1" width="17.32"/>
    <col collapsed="false" customWidth="false" hidden="false" outlineLevel="0" max="6" min="5" style="1" width="9.99"/>
    <col collapsed="false" customWidth="true" hidden="false" outlineLevel="0" max="7" min="7" style="1" width="18.15"/>
    <col collapsed="false" customWidth="false" hidden="true" outlineLevel="0" max="8" min="8" style="2" width="9.99"/>
    <col collapsed="false" customWidth="false" hidden="true" outlineLevel="0" max="9" min="9" style="1" width="9.99"/>
    <col collapsed="false" customWidth="true" hidden="false" outlineLevel="0" max="10" min="10" style="1" width="19.65"/>
    <col collapsed="false" customWidth="false" hidden="true" outlineLevel="0" max="13" min="11" style="2" width="9.99"/>
    <col collapsed="false" customWidth="true" hidden="false" outlineLevel="0" max="14" min="14" style="1" width="21.99"/>
    <col collapsed="false" customWidth="false" hidden="true" outlineLevel="0" max="15" min="15" style="2" width="9.99"/>
    <col collapsed="false" customWidth="false" hidden="false" outlineLevel="0" max="257" min="16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3</v>
      </c>
      <c r="O5" s="10"/>
    </row>
    <row r="6" customFormat="false" ht="7.5" hidden="false" customHeight="true" outlineLevel="0" collapsed="false">
      <c r="A6" s="11"/>
      <c r="B6" s="12"/>
      <c r="C6" s="5"/>
      <c r="D6" s="2"/>
      <c r="G6" s="2"/>
      <c r="I6" s="2"/>
      <c r="J6" s="2"/>
      <c r="N6" s="13"/>
      <c r="O6" s="5"/>
    </row>
    <row r="7" customFormat="false" ht="11.25" hidden="false" customHeight="true" outlineLevel="0" collapsed="false">
      <c r="A7" s="14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6"/>
    </row>
    <row r="8" customFormat="false" ht="37.5" hidden="false" customHeight="true" outlineLevel="0" collapsed="false">
      <c r="A8" s="18" t="s">
        <v>4</v>
      </c>
      <c r="B8" s="19" t="s">
        <v>5</v>
      </c>
      <c r="C8" s="20" t="s">
        <v>6</v>
      </c>
      <c r="D8" s="20" t="s">
        <v>7</v>
      </c>
      <c r="E8" s="20" t="s">
        <v>8</v>
      </c>
      <c r="F8" s="20" t="s">
        <v>9</v>
      </c>
      <c r="G8" s="20" t="s">
        <v>10</v>
      </c>
      <c r="H8" s="20" t="s">
        <v>11</v>
      </c>
      <c r="I8" s="20" t="s">
        <v>12</v>
      </c>
      <c r="J8" s="20" t="s">
        <v>13</v>
      </c>
      <c r="K8" s="21"/>
      <c r="L8" s="21"/>
      <c r="M8" s="21"/>
      <c r="N8" s="22" t="s">
        <v>14</v>
      </c>
      <c r="O8" s="23" t="s">
        <v>15</v>
      </c>
    </row>
    <row r="9" customFormat="false" ht="45" hidden="false" customHeight="true" outlineLevel="0" collapsed="false">
      <c r="A9" s="24" t="s">
        <v>16</v>
      </c>
      <c r="B9" s="25"/>
      <c r="C9" s="26" t="s">
        <v>17</v>
      </c>
      <c r="D9" s="27"/>
      <c r="E9" s="28"/>
      <c r="F9" s="28"/>
      <c r="G9" s="28"/>
      <c r="H9" s="29"/>
      <c r="I9" s="30"/>
      <c r="J9" s="28"/>
      <c r="K9" s="31"/>
      <c r="L9" s="31"/>
      <c r="M9" s="31"/>
      <c r="N9" s="32"/>
      <c r="O9" s="33"/>
    </row>
    <row r="10" customFormat="false" ht="37.5" hidden="false" customHeight="true" outlineLevel="0" collapsed="false">
      <c r="A10" s="34" t="s">
        <v>18</v>
      </c>
      <c r="B10" s="35"/>
      <c r="C10" s="36" t="s">
        <v>19</v>
      </c>
      <c r="D10" s="27"/>
      <c r="E10" s="28"/>
      <c r="F10" s="28"/>
      <c r="G10" s="28"/>
      <c r="H10" s="29"/>
      <c r="I10" s="30"/>
      <c r="J10" s="28"/>
      <c r="K10" s="31"/>
      <c r="L10" s="31"/>
      <c r="M10" s="31"/>
      <c r="N10" s="32"/>
      <c r="O10" s="33"/>
    </row>
    <row r="11" customFormat="false" ht="26.25" hidden="false" customHeight="true" outlineLevel="0" collapsed="false">
      <c r="A11" s="37" t="s">
        <v>20</v>
      </c>
      <c r="B11" s="35"/>
      <c r="C11" s="38" t="s">
        <v>21</v>
      </c>
      <c r="D11" s="27"/>
      <c r="E11" s="28"/>
      <c r="F11" s="28"/>
      <c r="G11" s="28"/>
      <c r="H11" s="29"/>
      <c r="I11" s="30"/>
      <c r="J11" s="28"/>
      <c r="K11" s="31"/>
      <c r="L11" s="31"/>
      <c r="M11" s="31"/>
      <c r="N11" s="32"/>
      <c r="O11" s="33"/>
    </row>
    <row r="12" customFormat="false" ht="22.5" hidden="false" customHeight="true" outlineLevel="0" collapsed="false">
      <c r="A12" s="37" t="s">
        <v>22</v>
      </c>
      <c r="B12" s="35"/>
      <c r="C12" s="39" t="s">
        <v>23</v>
      </c>
      <c r="D12" s="40" t="s">
        <v>24</v>
      </c>
      <c r="E12" s="41" t="n">
        <v>1</v>
      </c>
      <c r="F12" s="41" t="n">
        <v>1</v>
      </c>
      <c r="G12" s="41" t="n">
        <f aca="false">($E12)*1+($F12)*1</f>
        <v>2</v>
      </c>
      <c r="H12" s="42"/>
      <c r="I12" s="43" t="n">
        <v>5</v>
      </c>
      <c r="J12" s="44"/>
      <c r="K12" s="45"/>
      <c r="L12" s="46"/>
      <c r="M12" s="46"/>
      <c r="N12" s="47" t="n">
        <f aca="false">IF(ISNUMBER($L12),IF(ISNUMBER($H12),ROUND($L12*$H12,2),ROUND($L12*$G12,2)),IF(ISNUMBER($H12),ROUND($J12*$H12,2),ROUND($J12*$G12,2)))</f>
        <v>0</v>
      </c>
      <c r="O12" s="33"/>
    </row>
    <row r="13" customFormat="false" ht="31.5" hidden="false" customHeight="true" outlineLevel="0" collapsed="false">
      <c r="A13" s="48" t="s">
        <v>25</v>
      </c>
      <c r="B13" s="48"/>
      <c r="C13" s="48"/>
      <c r="D13" s="48"/>
      <c r="E13" s="48" t="n">
        <f aca="false">SUMPRODUCT(E$11:E$12,$J$11:$J$12)*1</f>
        <v>0</v>
      </c>
      <c r="F13" s="48" t="n">
        <f aca="false">SUMPRODUCT(F$11:F$12,$J$11:$J$12)*1</f>
        <v>0</v>
      </c>
      <c r="G13" s="48"/>
      <c r="H13" s="48"/>
      <c r="I13" s="48"/>
      <c r="J13" s="48"/>
      <c r="K13" s="49"/>
      <c r="L13" s="49"/>
      <c r="M13" s="49"/>
      <c r="N13" s="50" t="n">
        <f aca="false">N$12</f>
        <v>0</v>
      </c>
      <c r="O13" s="51"/>
    </row>
    <row r="14" customFormat="false" ht="26.25" hidden="false" customHeight="true" outlineLevel="0" collapsed="false">
      <c r="A14" s="37" t="s">
        <v>26</v>
      </c>
      <c r="B14" s="35"/>
      <c r="C14" s="38" t="s">
        <v>27</v>
      </c>
      <c r="D14" s="27"/>
      <c r="E14" s="28"/>
      <c r="F14" s="28"/>
      <c r="G14" s="28"/>
      <c r="H14" s="29"/>
      <c r="I14" s="30"/>
      <c r="J14" s="28"/>
      <c r="K14" s="31"/>
      <c r="L14" s="31"/>
      <c r="M14" s="31"/>
      <c r="N14" s="32"/>
      <c r="O14" s="33"/>
    </row>
    <row r="15" customFormat="false" ht="22.5" hidden="false" customHeight="true" outlineLevel="0" collapsed="false">
      <c r="A15" s="37" t="s">
        <v>28</v>
      </c>
      <c r="B15" s="35"/>
      <c r="C15" s="39" t="s">
        <v>29</v>
      </c>
      <c r="D15" s="40" t="s">
        <v>30</v>
      </c>
      <c r="E15" s="52" t="n">
        <v>129.14</v>
      </c>
      <c r="F15" s="52" t="n">
        <v>116</v>
      </c>
      <c r="G15" s="52" t="n">
        <f aca="false">($E15)*1+($F15)*1</f>
        <v>245.14</v>
      </c>
      <c r="H15" s="53"/>
      <c r="I15" s="43" t="n">
        <v>5</v>
      </c>
      <c r="J15" s="44"/>
      <c r="K15" s="45"/>
      <c r="L15" s="46"/>
      <c r="M15" s="46"/>
      <c r="N15" s="47" t="n">
        <f aca="false">IF(ISNUMBER($L15),IF(ISNUMBER($H15),ROUND($L15*$H15,2),ROUND($L15*$G15,2)),IF(ISNUMBER($H15),ROUND($J15*$H15,2),ROUND($J15*$G15,2)))</f>
        <v>0</v>
      </c>
      <c r="O15" s="33"/>
    </row>
    <row r="16" customFormat="false" ht="22.5" hidden="false" customHeight="true" outlineLevel="0" collapsed="false">
      <c r="A16" s="37" t="s">
        <v>31</v>
      </c>
      <c r="B16" s="35"/>
      <c r="C16" s="39" t="s">
        <v>32</v>
      </c>
      <c r="D16" s="40" t="s">
        <v>33</v>
      </c>
      <c r="E16" s="52" t="n">
        <v>208.4</v>
      </c>
      <c r="F16" s="52" t="n">
        <v>249.25</v>
      </c>
      <c r="G16" s="52" t="n">
        <f aca="false">($E16)*1+($F16)*1</f>
        <v>457.65</v>
      </c>
      <c r="H16" s="53"/>
      <c r="I16" s="43" t="n">
        <v>5</v>
      </c>
      <c r="J16" s="44"/>
      <c r="K16" s="45"/>
      <c r="L16" s="46"/>
      <c r="M16" s="46"/>
      <c r="N16" s="47" t="n">
        <f aca="false">IF(ISNUMBER($L16),IF(ISNUMBER($H16),ROUND($L16*$H16,2),ROUND($L16*$G16,2)),IF(ISNUMBER($H16),ROUND($J16*$H16,2),ROUND($J16*$G16,2)))</f>
        <v>0</v>
      </c>
      <c r="O16" s="33"/>
    </row>
    <row r="17" customFormat="false" ht="22.5" hidden="false" customHeight="true" outlineLevel="0" collapsed="false">
      <c r="A17" s="37" t="s">
        <v>34</v>
      </c>
      <c r="B17" s="35"/>
      <c r="C17" s="39" t="s">
        <v>35</v>
      </c>
      <c r="D17" s="40" t="s">
        <v>30</v>
      </c>
      <c r="E17" s="52" t="n">
        <v>352.03</v>
      </c>
      <c r="F17" s="52" t="n">
        <v>583</v>
      </c>
      <c r="G17" s="52" t="n">
        <f aca="false">($E17)*1+($F17)*1</f>
        <v>935.03</v>
      </c>
      <c r="H17" s="53"/>
      <c r="I17" s="43" t="n">
        <v>5</v>
      </c>
      <c r="J17" s="44"/>
      <c r="K17" s="45"/>
      <c r="L17" s="46"/>
      <c r="M17" s="46"/>
      <c r="N17" s="47" t="n">
        <f aca="false">IF(ISNUMBER($L17),IF(ISNUMBER($H17),ROUND($L17*$H17,2),ROUND($L17*$G17,2)),IF(ISNUMBER($H17),ROUND($J17*$H17,2),ROUND($J17*$G17,2)))</f>
        <v>0</v>
      </c>
      <c r="O17" s="33"/>
    </row>
    <row r="18" customFormat="false" ht="31.5" hidden="false" customHeight="true" outlineLevel="0" collapsed="false">
      <c r="A18" s="48" t="s">
        <v>36</v>
      </c>
      <c r="B18" s="48"/>
      <c r="C18" s="48"/>
      <c r="D18" s="48"/>
      <c r="E18" s="48" t="n">
        <f aca="false">SUMPRODUCT(E$14:E$17,$J$14:$J$17)*1</f>
        <v>0</v>
      </c>
      <c r="F18" s="48" t="n">
        <f aca="false">SUMPRODUCT(F$14:F$17,$J$14:$J$17)*1</f>
        <v>0</v>
      </c>
      <c r="G18" s="48"/>
      <c r="H18" s="48"/>
      <c r="I18" s="48"/>
      <c r="J18" s="48"/>
      <c r="K18" s="49"/>
      <c r="L18" s="49"/>
      <c r="M18" s="49"/>
      <c r="N18" s="50" t="n">
        <f aca="false">SUM(N$15:N$17)</f>
        <v>0</v>
      </c>
      <c r="O18" s="51"/>
    </row>
    <row r="19" customFormat="false" ht="26.25" hidden="false" customHeight="true" outlineLevel="0" collapsed="false">
      <c r="A19" s="37" t="s">
        <v>37</v>
      </c>
      <c r="B19" s="35"/>
      <c r="C19" s="38" t="s">
        <v>38</v>
      </c>
      <c r="D19" s="27"/>
      <c r="E19" s="28"/>
      <c r="F19" s="28"/>
      <c r="G19" s="28"/>
      <c r="H19" s="29"/>
      <c r="I19" s="30"/>
      <c r="J19" s="28"/>
      <c r="K19" s="31"/>
      <c r="L19" s="31"/>
      <c r="M19" s="31"/>
      <c r="N19" s="32"/>
      <c r="O19" s="33"/>
    </row>
    <row r="20" customFormat="false" ht="22.5" hidden="false" customHeight="true" outlineLevel="0" collapsed="false">
      <c r="A20" s="37" t="s">
        <v>39</v>
      </c>
      <c r="B20" s="35"/>
      <c r="C20" s="39" t="s">
        <v>40</v>
      </c>
      <c r="D20" s="40" t="s">
        <v>41</v>
      </c>
      <c r="E20" s="54" t="n">
        <v>0.36</v>
      </c>
      <c r="F20" s="54" t="n">
        <v>0</v>
      </c>
      <c r="G20" s="54" t="n">
        <f aca="false">($E20)*1+($F20)*1</f>
        <v>0.36</v>
      </c>
      <c r="H20" s="55"/>
      <c r="I20" s="43" t="n">
        <v>5</v>
      </c>
      <c r="J20" s="44"/>
      <c r="K20" s="45"/>
      <c r="L20" s="46"/>
      <c r="M20" s="46"/>
      <c r="N20" s="47" t="n">
        <f aca="false">IF(ISNUMBER($L20),IF(ISNUMBER($H20),ROUND($L20*$H20,2),ROUND($L20*$G20,2)),IF(ISNUMBER($H20),ROUND($J20*$H20,2),ROUND($J20*$G20,2)))</f>
        <v>0</v>
      </c>
      <c r="O20" s="33"/>
    </row>
    <row r="21" customFormat="false" ht="22.5" hidden="false" customHeight="true" outlineLevel="0" collapsed="false">
      <c r="A21" s="37" t="s">
        <v>42</v>
      </c>
      <c r="B21" s="35"/>
      <c r="C21" s="39" t="s">
        <v>43</v>
      </c>
      <c r="D21" s="40" t="s">
        <v>41</v>
      </c>
      <c r="E21" s="54" t="n">
        <v>1.04</v>
      </c>
      <c r="F21" s="54" t="n">
        <v>1.21</v>
      </c>
      <c r="G21" s="54" t="n">
        <f aca="false">($E21)*1+($F21)*1</f>
        <v>2.25</v>
      </c>
      <c r="H21" s="55"/>
      <c r="I21" s="43" t="n">
        <v>5</v>
      </c>
      <c r="J21" s="44"/>
      <c r="K21" s="45"/>
      <c r="L21" s="46"/>
      <c r="M21" s="46"/>
      <c r="N21" s="47" t="n">
        <f aca="false">IF(ISNUMBER($L21),IF(ISNUMBER($H21),ROUND($L21*$H21,2),ROUND($L21*$G21,2)),IF(ISNUMBER($H21),ROUND($J21*$H21,2),ROUND($J21*$G21,2)))</f>
        <v>0</v>
      </c>
      <c r="O21" s="33"/>
    </row>
    <row r="22" customFormat="false" ht="31.5" hidden="false" customHeight="true" outlineLevel="0" collapsed="false">
      <c r="A22" s="48" t="s">
        <v>44</v>
      </c>
      <c r="B22" s="48"/>
      <c r="C22" s="48"/>
      <c r="D22" s="48"/>
      <c r="E22" s="48" t="n">
        <f aca="false">SUMPRODUCT(E$19:E$21,$J$19:$J$21)*1</f>
        <v>0</v>
      </c>
      <c r="F22" s="48" t="n">
        <f aca="false">SUMPRODUCT(F$19:F$21,$J$19:$J$21)*1</f>
        <v>0</v>
      </c>
      <c r="G22" s="48"/>
      <c r="H22" s="48"/>
      <c r="I22" s="48"/>
      <c r="J22" s="48"/>
      <c r="K22" s="49"/>
      <c r="L22" s="49"/>
      <c r="M22" s="49"/>
      <c r="N22" s="50" t="n">
        <f aca="false">SUM(N$20:N$21)</f>
        <v>0</v>
      </c>
      <c r="O22" s="51"/>
    </row>
    <row r="23" customFormat="false" ht="26.25" hidden="false" customHeight="true" outlineLevel="0" collapsed="false">
      <c r="A23" s="37" t="s">
        <v>45</v>
      </c>
      <c r="B23" s="35"/>
      <c r="C23" s="38" t="s">
        <v>46</v>
      </c>
      <c r="D23" s="27"/>
      <c r="E23" s="28"/>
      <c r="F23" s="28"/>
      <c r="G23" s="28"/>
      <c r="H23" s="29"/>
      <c r="I23" s="30"/>
      <c r="J23" s="28"/>
      <c r="K23" s="31"/>
      <c r="L23" s="31"/>
      <c r="M23" s="31"/>
      <c r="N23" s="32"/>
      <c r="O23" s="33"/>
    </row>
    <row r="24" customFormat="false" ht="22.5" hidden="false" customHeight="true" outlineLevel="0" collapsed="false">
      <c r="A24" s="37" t="s">
        <v>47</v>
      </c>
      <c r="B24" s="35"/>
      <c r="C24" s="39" t="s">
        <v>48</v>
      </c>
      <c r="D24" s="40" t="s">
        <v>33</v>
      </c>
      <c r="E24" s="52" t="n">
        <v>243</v>
      </c>
      <c r="F24" s="52" t="n">
        <v>354</v>
      </c>
      <c r="G24" s="52" t="n">
        <f aca="false">($E24)*1+($F24)*1</f>
        <v>597</v>
      </c>
      <c r="H24" s="53"/>
      <c r="I24" s="43" t="n">
        <v>5</v>
      </c>
      <c r="J24" s="44"/>
      <c r="K24" s="45"/>
      <c r="L24" s="46"/>
      <c r="M24" s="46"/>
      <c r="N24" s="47" t="n">
        <f aca="false">IF(ISNUMBER($L24),IF(ISNUMBER($H24),ROUND($L24*$H24,2),ROUND($L24*$G24,2)),IF(ISNUMBER($H24),ROUND($J24*$H24,2),ROUND($J24*$G24,2)))</f>
        <v>0</v>
      </c>
      <c r="O24" s="33"/>
    </row>
    <row r="25" customFormat="false" ht="31.5" hidden="false" customHeight="true" outlineLevel="0" collapsed="false">
      <c r="A25" s="48" t="s">
        <v>49</v>
      </c>
      <c r="B25" s="48"/>
      <c r="C25" s="48"/>
      <c r="D25" s="48"/>
      <c r="E25" s="48" t="n">
        <f aca="false">SUMPRODUCT(E$23:E$24,$J$23:$J$24)*1</f>
        <v>0</v>
      </c>
      <c r="F25" s="48" t="n">
        <f aca="false">SUMPRODUCT(F$23:F$24,$J$23:$J$24)*1</f>
        <v>0</v>
      </c>
      <c r="G25" s="48"/>
      <c r="H25" s="48"/>
      <c r="I25" s="48"/>
      <c r="J25" s="48"/>
      <c r="K25" s="49"/>
      <c r="L25" s="49"/>
      <c r="M25" s="49"/>
      <c r="N25" s="50" t="n">
        <f aca="false">N$24</f>
        <v>0</v>
      </c>
      <c r="O25" s="51"/>
    </row>
    <row r="26" customFormat="false" ht="26.25" hidden="false" customHeight="true" outlineLevel="0" collapsed="false">
      <c r="A26" s="37" t="s">
        <v>50</v>
      </c>
      <c r="B26" s="35"/>
      <c r="C26" s="38" t="s">
        <v>51</v>
      </c>
      <c r="D26" s="27"/>
      <c r="E26" s="28"/>
      <c r="F26" s="28"/>
      <c r="G26" s="28"/>
      <c r="H26" s="29"/>
      <c r="I26" s="30"/>
      <c r="J26" s="28"/>
      <c r="K26" s="31"/>
      <c r="L26" s="31"/>
      <c r="M26" s="31"/>
      <c r="N26" s="32"/>
      <c r="O26" s="33"/>
    </row>
    <row r="27" customFormat="false" ht="22.5" hidden="false" customHeight="true" outlineLevel="0" collapsed="false">
      <c r="A27" s="37" t="s">
        <v>52</v>
      </c>
      <c r="B27" s="35"/>
      <c r="C27" s="39" t="s">
        <v>53</v>
      </c>
      <c r="D27" s="40" t="s">
        <v>30</v>
      </c>
      <c r="E27" s="52" t="n">
        <v>9.08</v>
      </c>
      <c r="F27" s="52" t="n">
        <v>11.48</v>
      </c>
      <c r="G27" s="52" t="n">
        <f aca="false">($E27)*1+($F27)*1</f>
        <v>20.56</v>
      </c>
      <c r="H27" s="53"/>
      <c r="I27" s="43" t="n">
        <v>5</v>
      </c>
      <c r="J27" s="44"/>
      <c r="K27" s="45"/>
      <c r="L27" s="46"/>
      <c r="M27" s="46"/>
      <c r="N27" s="47" t="n">
        <f aca="false">IF(ISNUMBER($L27),IF(ISNUMBER($H27),ROUND($L27*$H27,2),ROUND($L27*$G27,2)),IF(ISNUMBER($H27),ROUND($J27*$H27,2),ROUND($J27*$G27,2)))</f>
        <v>0</v>
      </c>
      <c r="O27" s="33"/>
    </row>
    <row r="28" customFormat="false" ht="22.5" hidden="false" customHeight="true" outlineLevel="0" collapsed="false">
      <c r="A28" s="37" t="s">
        <v>54</v>
      </c>
      <c r="B28" s="35"/>
      <c r="C28" s="39" t="s">
        <v>55</v>
      </c>
      <c r="D28" s="40" t="s">
        <v>30</v>
      </c>
      <c r="E28" s="52" t="n">
        <v>6.34</v>
      </c>
      <c r="F28" s="52" t="n">
        <v>4</v>
      </c>
      <c r="G28" s="52" t="n">
        <f aca="false">($E28)*1+($F28)*1</f>
        <v>10.34</v>
      </c>
      <c r="H28" s="53"/>
      <c r="I28" s="43" t="n">
        <v>5</v>
      </c>
      <c r="J28" s="44"/>
      <c r="K28" s="45"/>
      <c r="L28" s="46"/>
      <c r="M28" s="46"/>
      <c r="N28" s="47" t="n">
        <f aca="false">IF(ISNUMBER($L28),IF(ISNUMBER($H28),ROUND($L28*$H28,2),ROUND($L28*$G28,2)),IF(ISNUMBER($H28),ROUND($J28*$H28,2),ROUND($J28*$G28,2)))</f>
        <v>0</v>
      </c>
      <c r="O28" s="33"/>
    </row>
    <row r="29" customFormat="false" ht="22.5" hidden="false" customHeight="true" outlineLevel="0" collapsed="false">
      <c r="A29" s="37" t="s">
        <v>56</v>
      </c>
      <c r="B29" s="35"/>
      <c r="C29" s="39" t="s">
        <v>57</v>
      </c>
      <c r="D29" s="40" t="s">
        <v>30</v>
      </c>
      <c r="E29" s="52" t="n">
        <v>41.01</v>
      </c>
      <c r="F29" s="52" t="n">
        <v>38.05</v>
      </c>
      <c r="G29" s="52" t="n">
        <f aca="false">($E29)*1+($F29)*1</f>
        <v>79.06</v>
      </c>
      <c r="H29" s="53"/>
      <c r="I29" s="43" t="n">
        <v>5</v>
      </c>
      <c r="J29" s="44"/>
      <c r="K29" s="45"/>
      <c r="L29" s="46"/>
      <c r="M29" s="46"/>
      <c r="N29" s="47" t="n">
        <f aca="false">IF(ISNUMBER($L29),IF(ISNUMBER($H29),ROUND($L29*$H29,2),ROUND($L29*$G29,2)),IF(ISNUMBER($H29),ROUND($J29*$H29,2),ROUND($J29*$G29,2)))</f>
        <v>0</v>
      </c>
      <c r="O29" s="33"/>
    </row>
    <row r="30" customFormat="false" ht="22.5" hidden="false" customHeight="true" outlineLevel="0" collapsed="false">
      <c r="A30" s="37" t="s">
        <v>58</v>
      </c>
      <c r="B30" s="35"/>
      <c r="C30" s="39" t="s">
        <v>59</v>
      </c>
      <c r="D30" s="40" t="s">
        <v>33</v>
      </c>
      <c r="E30" s="52" t="n">
        <v>3.08</v>
      </c>
      <c r="F30" s="52" t="n">
        <v>7.8</v>
      </c>
      <c r="G30" s="52" t="n">
        <f aca="false">($E30)*1+($F30)*1</f>
        <v>10.88</v>
      </c>
      <c r="H30" s="53"/>
      <c r="I30" s="43" t="n">
        <v>5</v>
      </c>
      <c r="J30" s="44"/>
      <c r="K30" s="45"/>
      <c r="L30" s="46"/>
      <c r="M30" s="46"/>
      <c r="N30" s="47" t="n">
        <f aca="false">IF(ISNUMBER($L30),IF(ISNUMBER($H30),ROUND($L30*$H30,2),ROUND($L30*$G30,2)),IF(ISNUMBER($H30),ROUND($J30*$H30,2),ROUND($J30*$G30,2)))</f>
        <v>0</v>
      </c>
      <c r="O30" s="33"/>
    </row>
    <row r="31" customFormat="false" ht="22.5" hidden="false" customHeight="true" outlineLevel="0" collapsed="false">
      <c r="A31" s="37" t="s">
        <v>60</v>
      </c>
      <c r="B31" s="35"/>
      <c r="C31" s="39" t="s">
        <v>61</v>
      </c>
      <c r="D31" s="40" t="s">
        <v>30</v>
      </c>
      <c r="E31" s="52" t="n">
        <v>8.9</v>
      </c>
      <c r="F31" s="52" t="n">
        <v>24.74</v>
      </c>
      <c r="G31" s="52" t="n">
        <f aca="false">($E31)*1+($F31)*1</f>
        <v>33.64</v>
      </c>
      <c r="H31" s="53"/>
      <c r="I31" s="43" t="n">
        <v>5</v>
      </c>
      <c r="J31" s="44"/>
      <c r="K31" s="45"/>
      <c r="L31" s="46"/>
      <c r="M31" s="46"/>
      <c r="N31" s="47" t="n">
        <f aca="false">IF(ISNUMBER($L31),IF(ISNUMBER($H31),ROUND($L31*$H31,2),ROUND($L31*$G31,2)),IF(ISNUMBER($H31),ROUND($J31*$H31,2),ROUND($J31*$G31,2)))</f>
        <v>0</v>
      </c>
      <c r="O31" s="33"/>
    </row>
    <row r="32" customFormat="false" ht="22.5" hidden="false" customHeight="true" outlineLevel="0" collapsed="false">
      <c r="A32" s="37" t="s">
        <v>62</v>
      </c>
      <c r="B32" s="35"/>
      <c r="C32" s="39" t="s">
        <v>63</v>
      </c>
      <c r="D32" s="40" t="s">
        <v>30</v>
      </c>
      <c r="E32" s="52" t="n">
        <v>29.36</v>
      </c>
      <c r="F32" s="52" t="n">
        <v>25.75</v>
      </c>
      <c r="G32" s="52" t="n">
        <f aca="false">($E32)*1+($F32)*1</f>
        <v>55.11</v>
      </c>
      <c r="H32" s="53"/>
      <c r="I32" s="43" t="n">
        <v>5</v>
      </c>
      <c r="J32" s="44"/>
      <c r="K32" s="45"/>
      <c r="L32" s="46"/>
      <c r="M32" s="46"/>
      <c r="N32" s="47" t="n">
        <f aca="false">IF(ISNUMBER($L32),IF(ISNUMBER($H32),ROUND($L32*$H32,2),ROUND($L32*$G32,2)),IF(ISNUMBER($H32),ROUND($J32*$H32,2),ROUND($J32*$G32,2)))</f>
        <v>0</v>
      </c>
      <c r="O32" s="33"/>
    </row>
    <row r="33" customFormat="false" ht="22.5" hidden="false" customHeight="true" outlineLevel="0" collapsed="false">
      <c r="A33" s="37" t="s">
        <v>64</v>
      </c>
      <c r="B33" s="35"/>
      <c r="C33" s="39" t="s">
        <v>65</v>
      </c>
      <c r="D33" s="40" t="s">
        <v>33</v>
      </c>
      <c r="E33" s="52" t="n">
        <v>91.74</v>
      </c>
      <c r="F33" s="52" t="n">
        <v>122.74</v>
      </c>
      <c r="G33" s="52" t="n">
        <f aca="false">($E33)*1+($F33)*1</f>
        <v>214.48</v>
      </c>
      <c r="H33" s="53"/>
      <c r="I33" s="43" t="n">
        <v>5</v>
      </c>
      <c r="J33" s="44"/>
      <c r="K33" s="45"/>
      <c r="L33" s="46"/>
      <c r="M33" s="46"/>
      <c r="N33" s="47" t="n">
        <f aca="false">IF(ISNUMBER($L33),IF(ISNUMBER($H33),ROUND($L33*$H33,2),ROUND($L33*$G33,2)),IF(ISNUMBER($H33),ROUND($J33*$H33,2),ROUND($J33*$G33,2)))</f>
        <v>0</v>
      </c>
      <c r="O33" s="33"/>
    </row>
    <row r="34" customFormat="false" ht="22.5" hidden="false" customHeight="true" outlineLevel="0" collapsed="false">
      <c r="A34" s="37" t="s">
        <v>66</v>
      </c>
      <c r="B34" s="35"/>
      <c r="C34" s="39" t="s">
        <v>67</v>
      </c>
      <c r="D34" s="40" t="s">
        <v>24</v>
      </c>
      <c r="E34" s="41" t="n">
        <v>1</v>
      </c>
      <c r="F34" s="41" t="n">
        <v>1</v>
      </c>
      <c r="G34" s="41" t="n">
        <f aca="false">($E34)*1+($F34)*1</f>
        <v>2</v>
      </c>
      <c r="H34" s="42"/>
      <c r="I34" s="43" t="n">
        <v>5</v>
      </c>
      <c r="J34" s="44"/>
      <c r="K34" s="45"/>
      <c r="L34" s="46"/>
      <c r="M34" s="46"/>
      <c r="N34" s="47" t="n">
        <f aca="false">IF(ISNUMBER($L34),IF(ISNUMBER($H34),ROUND($L34*$H34,2),ROUND($L34*$G34,2)),IF(ISNUMBER($H34),ROUND($J34*$H34,2),ROUND($J34*$G34,2)))</f>
        <v>0</v>
      </c>
      <c r="O34" s="33"/>
    </row>
    <row r="35" customFormat="false" ht="22.5" hidden="false" customHeight="true" outlineLevel="0" collapsed="false">
      <c r="A35" s="37" t="s">
        <v>68</v>
      </c>
      <c r="B35" s="35"/>
      <c r="C35" s="39" t="s">
        <v>69</v>
      </c>
      <c r="D35" s="40" t="s">
        <v>33</v>
      </c>
      <c r="E35" s="52" t="n">
        <v>205.66</v>
      </c>
      <c r="F35" s="52" t="n">
        <v>310.56</v>
      </c>
      <c r="G35" s="52" t="n">
        <f aca="false">($E35)*1+($F35)*1</f>
        <v>516.22</v>
      </c>
      <c r="H35" s="53"/>
      <c r="I35" s="43" t="n">
        <v>5</v>
      </c>
      <c r="J35" s="44"/>
      <c r="K35" s="45"/>
      <c r="L35" s="46"/>
      <c r="M35" s="46"/>
      <c r="N35" s="47" t="n">
        <f aca="false">IF(ISNUMBER($L35),IF(ISNUMBER($H35),ROUND($L35*$H35,2),ROUND($L35*$G35,2)),IF(ISNUMBER($H35),ROUND($J35*$H35,2),ROUND($J35*$G35,2)))</f>
        <v>0</v>
      </c>
      <c r="O35" s="33"/>
    </row>
    <row r="36" customFormat="false" ht="22.5" hidden="false" customHeight="true" outlineLevel="0" collapsed="false">
      <c r="A36" s="37" t="s">
        <v>70</v>
      </c>
      <c r="B36" s="35"/>
      <c r="C36" s="39" t="s">
        <v>71</v>
      </c>
      <c r="D36" s="40" t="s">
        <v>33</v>
      </c>
      <c r="E36" s="52" t="n">
        <v>100.22</v>
      </c>
      <c r="F36" s="52" t="n">
        <v>67.73</v>
      </c>
      <c r="G36" s="52" t="n">
        <f aca="false">($E36)*1+($F36)*1</f>
        <v>167.95</v>
      </c>
      <c r="H36" s="53"/>
      <c r="I36" s="43" t="n">
        <v>5</v>
      </c>
      <c r="J36" s="44"/>
      <c r="K36" s="45"/>
      <c r="L36" s="46"/>
      <c r="M36" s="46"/>
      <c r="N36" s="47" t="n">
        <f aca="false">IF(ISNUMBER($L36),IF(ISNUMBER($H36),ROUND($L36*$H36,2),ROUND($L36*$G36,2)),IF(ISNUMBER($H36),ROUND($J36*$H36,2),ROUND($J36*$G36,2)))</f>
        <v>0</v>
      </c>
      <c r="O36" s="33"/>
    </row>
    <row r="37" customFormat="false" ht="22.5" hidden="false" customHeight="true" outlineLevel="0" collapsed="false">
      <c r="A37" s="37" t="s">
        <v>72</v>
      </c>
      <c r="B37" s="35"/>
      <c r="C37" s="39" t="s">
        <v>73</v>
      </c>
      <c r="D37" s="40" t="s">
        <v>74</v>
      </c>
      <c r="E37" s="41" t="n">
        <v>2</v>
      </c>
      <c r="F37" s="41" t="n">
        <v>1</v>
      </c>
      <c r="G37" s="41" t="n">
        <f aca="false">($E37)*1+($F37)*1</f>
        <v>3</v>
      </c>
      <c r="H37" s="42"/>
      <c r="I37" s="43" t="n">
        <v>5</v>
      </c>
      <c r="J37" s="44"/>
      <c r="K37" s="45"/>
      <c r="L37" s="46"/>
      <c r="M37" s="46"/>
      <c r="N37" s="47" t="n">
        <f aca="false">IF(ISNUMBER($L37),IF(ISNUMBER($H37),ROUND($L37*$H37,2),ROUND($L37*$G37,2)),IF(ISNUMBER($H37),ROUND($J37*$H37,2),ROUND($J37*$G37,2)))</f>
        <v>0</v>
      </c>
      <c r="O37" s="33"/>
    </row>
    <row r="38" customFormat="false" ht="31.5" hidden="false" customHeight="true" outlineLevel="0" collapsed="false">
      <c r="A38" s="48" t="s">
        <v>75</v>
      </c>
      <c r="B38" s="48"/>
      <c r="C38" s="48"/>
      <c r="D38" s="48"/>
      <c r="E38" s="48" t="n">
        <f aca="false">SUMPRODUCT(E$26:E$37,$J$26:$J$37)*1</f>
        <v>0</v>
      </c>
      <c r="F38" s="48" t="n">
        <f aca="false">SUMPRODUCT(F$26:F$37,$J$26:$J$37)*1</f>
        <v>0</v>
      </c>
      <c r="G38" s="48"/>
      <c r="H38" s="48"/>
      <c r="I38" s="48"/>
      <c r="J38" s="48"/>
      <c r="K38" s="49"/>
      <c r="L38" s="49"/>
      <c r="M38" s="49"/>
      <c r="N38" s="50" t="n">
        <f aca="false">SUM(N$27:N$37)</f>
        <v>0</v>
      </c>
      <c r="O38" s="51"/>
    </row>
    <row r="39" customFormat="false" ht="26.25" hidden="false" customHeight="true" outlineLevel="0" collapsed="false">
      <c r="A39" s="37" t="s">
        <v>76</v>
      </c>
      <c r="B39" s="35"/>
      <c r="C39" s="38" t="s">
        <v>77</v>
      </c>
      <c r="D39" s="27"/>
      <c r="E39" s="28"/>
      <c r="F39" s="28"/>
      <c r="G39" s="28"/>
      <c r="H39" s="29"/>
      <c r="I39" s="30"/>
      <c r="J39" s="28"/>
      <c r="K39" s="31"/>
      <c r="L39" s="31"/>
      <c r="M39" s="31"/>
      <c r="N39" s="32"/>
      <c r="O39" s="33"/>
    </row>
    <row r="40" customFormat="false" ht="22.5" hidden="false" customHeight="true" outlineLevel="0" collapsed="false">
      <c r="A40" s="37" t="s">
        <v>78</v>
      </c>
      <c r="B40" s="35"/>
      <c r="C40" s="39" t="s">
        <v>79</v>
      </c>
      <c r="D40" s="40" t="s">
        <v>30</v>
      </c>
      <c r="E40" s="52" t="n">
        <v>74.24</v>
      </c>
      <c r="F40" s="52" t="n">
        <v>52.1</v>
      </c>
      <c r="G40" s="52" t="n">
        <f aca="false">($E40)*1+($F40)*1</f>
        <v>126.34</v>
      </c>
      <c r="H40" s="53"/>
      <c r="I40" s="43" t="n">
        <v>5</v>
      </c>
      <c r="J40" s="44"/>
      <c r="K40" s="45"/>
      <c r="L40" s="46"/>
      <c r="M40" s="46"/>
      <c r="N40" s="47" t="n">
        <f aca="false">IF(ISNUMBER($L40),IF(ISNUMBER($H40),ROUND($L40*$H40,2),ROUND($L40*$G40,2)),IF(ISNUMBER($H40),ROUND($J40*$H40,2),ROUND($J40*$G40,2)))</f>
        <v>0</v>
      </c>
      <c r="O40" s="33"/>
    </row>
    <row r="41" customFormat="false" ht="22.5" hidden="false" customHeight="true" outlineLevel="0" collapsed="false">
      <c r="A41" s="37" t="s">
        <v>80</v>
      </c>
      <c r="B41" s="35"/>
      <c r="C41" s="39" t="s">
        <v>81</v>
      </c>
      <c r="D41" s="40" t="s">
        <v>30</v>
      </c>
      <c r="E41" s="52" t="n">
        <v>54.9</v>
      </c>
      <c r="F41" s="52" t="n">
        <v>63.9</v>
      </c>
      <c r="G41" s="52" t="n">
        <f aca="false">($E41)*1+($F41)*1</f>
        <v>118.8</v>
      </c>
      <c r="H41" s="53"/>
      <c r="I41" s="43" t="n">
        <v>5</v>
      </c>
      <c r="J41" s="44"/>
      <c r="K41" s="45"/>
      <c r="L41" s="46"/>
      <c r="M41" s="46"/>
      <c r="N41" s="47" t="n">
        <f aca="false">IF(ISNUMBER($L41),IF(ISNUMBER($H41),ROUND($L41*$H41,2),ROUND($L41*$G41,2)),IF(ISNUMBER($H41),ROUND($J41*$H41,2),ROUND($J41*$G41,2)))</f>
        <v>0</v>
      </c>
      <c r="O41" s="33"/>
    </row>
    <row r="42" customFormat="false" ht="31.5" hidden="false" customHeight="true" outlineLevel="0" collapsed="false">
      <c r="A42" s="48" t="s">
        <v>82</v>
      </c>
      <c r="B42" s="48"/>
      <c r="C42" s="48"/>
      <c r="D42" s="48"/>
      <c r="E42" s="48" t="n">
        <f aca="false">SUMPRODUCT(E$39:E$41,$J$39:$J$41)*1</f>
        <v>0</v>
      </c>
      <c r="F42" s="48" t="n">
        <f aca="false">SUMPRODUCT(F$39:F$41,$J$39:$J$41)*1</f>
        <v>0</v>
      </c>
      <c r="G42" s="48"/>
      <c r="H42" s="48"/>
      <c r="I42" s="48"/>
      <c r="J42" s="48"/>
      <c r="K42" s="49"/>
      <c r="L42" s="49"/>
      <c r="M42" s="49"/>
      <c r="N42" s="50" t="n">
        <f aca="false">SUM(N$40:N$41)</f>
        <v>0</v>
      </c>
      <c r="O42" s="51"/>
    </row>
    <row r="43" customFormat="false" ht="26.25" hidden="false" customHeight="true" outlineLevel="0" collapsed="false">
      <c r="A43" s="37" t="s">
        <v>83</v>
      </c>
      <c r="B43" s="35"/>
      <c r="C43" s="38" t="s">
        <v>84</v>
      </c>
      <c r="D43" s="27"/>
      <c r="E43" s="28"/>
      <c r="F43" s="28"/>
      <c r="G43" s="28"/>
      <c r="H43" s="29"/>
      <c r="I43" s="30"/>
      <c r="J43" s="28"/>
      <c r="K43" s="31"/>
      <c r="L43" s="31"/>
      <c r="M43" s="31"/>
      <c r="N43" s="32"/>
      <c r="O43" s="33"/>
    </row>
    <row r="44" customFormat="false" ht="22.5" hidden="false" customHeight="true" outlineLevel="0" collapsed="false">
      <c r="A44" s="37" t="s">
        <v>85</v>
      </c>
      <c r="B44" s="35"/>
      <c r="C44" s="39" t="s">
        <v>86</v>
      </c>
      <c r="D44" s="40" t="s">
        <v>33</v>
      </c>
      <c r="E44" s="52" t="n">
        <v>141.37</v>
      </c>
      <c r="F44" s="52" t="n">
        <v>163.53</v>
      </c>
      <c r="G44" s="52" t="n">
        <f aca="false">($E44)*1+($F44)*1</f>
        <v>304.9</v>
      </c>
      <c r="H44" s="53"/>
      <c r="I44" s="43" t="n">
        <v>5</v>
      </c>
      <c r="J44" s="44"/>
      <c r="K44" s="45"/>
      <c r="L44" s="46"/>
      <c r="M44" s="46"/>
      <c r="N44" s="47" t="n">
        <f aca="false">IF(ISNUMBER($L44),IF(ISNUMBER($H44),ROUND($L44*$H44,2),ROUND($L44*$G44,2)),IF(ISNUMBER($H44),ROUND($J44*$H44,2),ROUND($J44*$G44,2)))</f>
        <v>0</v>
      </c>
      <c r="O44" s="33"/>
    </row>
    <row r="45" customFormat="false" ht="22.5" hidden="false" customHeight="true" outlineLevel="0" collapsed="false">
      <c r="A45" s="37" t="s">
        <v>87</v>
      </c>
      <c r="B45" s="35"/>
      <c r="C45" s="39" t="s">
        <v>88</v>
      </c>
      <c r="D45" s="40" t="s">
        <v>74</v>
      </c>
      <c r="E45" s="41" t="n">
        <v>4</v>
      </c>
      <c r="F45" s="41" t="n">
        <v>4</v>
      </c>
      <c r="G45" s="41" t="n">
        <f aca="false">($E45)*1+($F45)*1</f>
        <v>8</v>
      </c>
      <c r="H45" s="42"/>
      <c r="I45" s="43" t="n">
        <v>5</v>
      </c>
      <c r="J45" s="44"/>
      <c r="K45" s="45"/>
      <c r="L45" s="46"/>
      <c r="M45" s="46"/>
      <c r="N45" s="47" t="n">
        <f aca="false">IF(ISNUMBER($L45),IF(ISNUMBER($H45),ROUND($L45*$H45,2),ROUND($L45*$G45,2)),IF(ISNUMBER($H45),ROUND($J45*$H45,2),ROUND($J45*$G45,2)))</f>
        <v>0</v>
      </c>
      <c r="O45" s="33"/>
    </row>
    <row r="46" customFormat="false" ht="22.5" hidden="false" customHeight="true" outlineLevel="0" collapsed="false">
      <c r="A46" s="37" t="s">
        <v>89</v>
      </c>
      <c r="B46" s="35"/>
      <c r="C46" s="39" t="s">
        <v>90</v>
      </c>
      <c r="D46" s="40" t="s">
        <v>33</v>
      </c>
      <c r="E46" s="52" t="n">
        <v>141.37</v>
      </c>
      <c r="F46" s="52" t="n">
        <v>163.53</v>
      </c>
      <c r="G46" s="52" t="n">
        <f aca="false">($E46)*1+($F46)*1</f>
        <v>304.9</v>
      </c>
      <c r="H46" s="53"/>
      <c r="I46" s="43" t="n">
        <v>5</v>
      </c>
      <c r="J46" s="44"/>
      <c r="K46" s="45"/>
      <c r="L46" s="46"/>
      <c r="M46" s="46"/>
      <c r="N46" s="47" t="n">
        <f aca="false">IF(ISNUMBER($L46),IF(ISNUMBER($H46),ROUND($L46*$H46,2),ROUND($L46*$G46,2)),IF(ISNUMBER($H46),ROUND($J46*$H46,2),ROUND($J46*$G46,2)))</f>
        <v>0</v>
      </c>
      <c r="O46" s="33"/>
    </row>
    <row r="47" customFormat="false" ht="31.5" hidden="false" customHeight="true" outlineLevel="0" collapsed="false">
      <c r="A47" s="48" t="s">
        <v>91</v>
      </c>
      <c r="B47" s="48"/>
      <c r="C47" s="48"/>
      <c r="D47" s="48"/>
      <c r="E47" s="48" t="n">
        <f aca="false">SUMPRODUCT(E$43:E$46,$J$43:$J$46)*1</f>
        <v>0</v>
      </c>
      <c r="F47" s="48" t="n">
        <f aca="false">SUMPRODUCT(F$43:F$46,$J$43:$J$46)*1</f>
        <v>0</v>
      </c>
      <c r="G47" s="48"/>
      <c r="H47" s="48"/>
      <c r="I47" s="48"/>
      <c r="J47" s="48"/>
      <c r="K47" s="49"/>
      <c r="L47" s="49"/>
      <c r="M47" s="49"/>
      <c r="N47" s="50" t="n">
        <f aca="false">SUM(N$44:N$46)</f>
        <v>0</v>
      </c>
      <c r="O47" s="51"/>
    </row>
    <row r="48" customFormat="false" ht="26.25" hidden="false" customHeight="true" outlineLevel="0" collapsed="false">
      <c r="A48" s="37" t="s">
        <v>92</v>
      </c>
      <c r="B48" s="35"/>
      <c r="C48" s="38" t="s">
        <v>93</v>
      </c>
      <c r="D48" s="27"/>
      <c r="E48" s="28"/>
      <c r="F48" s="28"/>
      <c r="G48" s="28"/>
      <c r="H48" s="29"/>
      <c r="I48" s="30"/>
      <c r="J48" s="28"/>
      <c r="K48" s="31"/>
      <c r="L48" s="31"/>
      <c r="M48" s="31"/>
      <c r="N48" s="32"/>
      <c r="O48" s="33"/>
    </row>
    <row r="49" customFormat="false" ht="22.5" hidden="false" customHeight="true" outlineLevel="0" collapsed="false">
      <c r="A49" s="37" t="s">
        <v>94</v>
      </c>
      <c r="B49" s="35"/>
      <c r="C49" s="39" t="s">
        <v>95</v>
      </c>
      <c r="D49" s="40" t="s">
        <v>96</v>
      </c>
      <c r="E49" s="54" t="n">
        <v>1</v>
      </c>
      <c r="F49" s="54" t="n">
        <v>1</v>
      </c>
      <c r="G49" s="54" t="n">
        <f aca="false">($E49)*1+($F49)*1</f>
        <v>2</v>
      </c>
      <c r="H49" s="55"/>
      <c r="I49" s="43" t="n">
        <v>5</v>
      </c>
      <c r="J49" s="44"/>
      <c r="K49" s="45"/>
      <c r="L49" s="46"/>
      <c r="M49" s="46"/>
      <c r="N49" s="47" t="n">
        <f aca="false">IF(ISNUMBER($L49),IF(ISNUMBER($H49),ROUND($L49*$H49,2),ROUND($L49*$G49,2)),IF(ISNUMBER($H49),ROUND($J49*$H49,2),ROUND($J49*$G49,2)))</f>
        <v>0</v>
      </c>
      <c r="O49" s="33"/>
    </row>
    <row r="50" customFormat="false" ht="31.5" hidden="false" customHeight="true" outlineLevel="0" collapsed="false">
      <c r="A50" s="48" t="s">
        <v>97</v>
      </c>
      <c r="B50" s="48"/>
      <c r="C50" s="48"/>
      <c r="D50" s="48"/>
      <c r="E50" s="48" t="n">
        <f aca="false">SUMPRODUCT(E$48:E$49,$J$48:$J$49)*1</f>
        <v>0</v>
      </c>
      <c r="F50" s="48" t="n">
        <f aca="false">SUMPRODUCT(F$48:F$49,$J$48:$J$49)*1</f>
        <v>0</v>
      </c>
      <c r="G50" s="48"/>
      <c r="H50" s="48"/>
      <c r="I50" s="48"/>
      <c r="J50" s="48"/>
      <c r="K50" s="49"/>
      <c r="L50" s="49"/>
      <c r="M50" s="49"/>
      <c r="N50" s="50" t="n">
        <f aca="false">N$49</f>
        <v>0</v>
      </c>
      <c r="O50" s="51"/>
    </row>
    <row r="51" customFormat="false" ht="16.5" hidden="false" customHeight="true" outlineLevel="0" collapsed="false">
      <c r="A51" s="56" t="s">
        <v>98</v>
      </c>
      <c r="B51" s="56"/>
      <c r="C51" s="56"/>
      <c r="D51" s="56"/>
      <c r="E51" s="56" t="n">
        <f aca="false">SUMPRODUCT(E$11:E$50,$J$11:$J$50)*1</f>
        <v>0</v>
      </c>
      <c r="F51" s="56" t="n">
        <f aca="false">SUMPRODUCT(F$11:F$50,$J$11:$J$50)*1</f>
        <v>0</v>
      </c>
      <c r="G51" s="56"/>
      <c r="H51" s="56"/>
      <c r="I51" s="56"/>
      <c r="J51" s="56"/>
      <c r="K51" s="57"/>
      <c r="L51" s="57"/>
      <c r="M51" s="57"/>
      <c r="N51" s="58" t="n">
        <f aca="false">N$12+SUM(N$15:N$17)+SUM(N$20:N$21)+N$24+SUM(N$27:N$37)+SUM(N$40:N$41)+SUM(N$44:N$46)+N$49</f>
        <v>0</v>
      </c>
      <c r="O51" s="51"/>
    </row>
    <row r="52" customFormat="false" ht="18" hidden="false" customHeight="true" outlineLevel="0" collapsed="false">
      <c r="A52" s="59" t="s">
        <v>99</v>
      </c>
      <c r="B52" s="59"/>
      <c r="C52" s="59"/>
      <c r="D52" s="59"/>
      <c r="E52" s="59" t="e">
        <f aca="false">SUMPRODUCT(E$9:E$50,$J$9:$J$50,--(_xlfn.SINGLE($I$9:$I$50)=5))*1*0</f>
        <v>#NAME?</v>
      </c>
      <c r="F52" s="59" t="e">
        <f aca="false">SUMPRODUCT(F$9:F$50,$J$9:$J$50,--(_xlfn.SINGLE($I$9:$I$50)=5))*1*0</f>
        <v>#NAME?</v>
      </c>
      <c r="G52" s="59"/>
      <c r="H52" s="59"/>
      <c r="I52" s="59"/>
      <c r="J52" s="59"/>
      <c r="K52" s="57"/>
      <c r="L52" s="57"/>
      <c r="M52" s="57"/>
      <c r="N52" s="60" t="n">
        <f aca="false">(SUMIF($I$9:$I$50,5,$N$9:$N$50))*0</f>
        <v>0</v>
      </c>
      <c r="O52" s="51"/>
    </row>
    <row r="53" customFormat="false" ht="18" hidden="false" customHeight="true" outlineLevel="0" collapsed="false">
      <c r="A53" s="61" t="s">
        <v>100</v>
      </c>
      <c r="B53" s="61"/>
      <c r="C53" s="61"/>
      <c r="D53" s="61"/>
      <c r="E53" s="61" t="e">
        <f aca="false">($E$51)+($E$52)</f>
        <v>#NAME?</v>
      </c>
      <c r="F53" s="61" t="e">
        <f aca="false">($F$51)+($F$52)</f>
        <v>#NAME?</v>
      </c>
      <c r="G53" s="61"/>
      <c r="H53" s="61"/>
      <c r="I53" s="61"/>
      <c r="J53" s="61"/>
      <c r="K53" s="57"/>
      <c r="L53" s="57"/>
      <c r="M53" s="57"/>
      <c r="N53" s="62" t="n">
        <f aca="false">SUM(N$51:N$52)</f>
        <v>0</v>
      </c>
      <c r="O53" s="51"/>
    </row>
  </sheetData>
  <mergeCells count="15">
    <mergeCell ref="A1:N2"/>
    <mergeCell ref="A3:N4"/>
    <mergeCell ref="A5:N5"/>
    <mergeCell ref="D7:N7"/>
    <mergeCell ref="A13:J13"/>
    <mergeCell ref="A18:J18"/>
    <mergeCell ref="A22:J22"/>
    <mergeCell ref="A25:J25"/>
    <mergeCell ref="A38:J38"/>
    <mergeCell ref="A42:J42"/>
    <mergeCell ref="A47:J47"/>
    <mergeCell ref="A50:J50"/>
    <mergeCell ref="A51:J51"/>
    <mergeCell ref="A52:J52"/>
    <mergeCell ref="A53:J53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icrosoft Sans Serif,Regular",25"&amp;"Microsoft Sans Serif,Bold"&amp;P / 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14:43:30Z</dcterms:created>
  <dc:creator/>
  <dc:description/>
  <dc:language>en-US</dc:language>
  <cp:lastModifiedBy>David</cp:lastModifiedBy>
  <dcterms:modified xsi:type="dcterms:W3CDTF">2025-09-16T15:06:12Z</dcterms:modified>
  <cp:revision>0</cp:revision>
  <dc:subject/>
  <dc:title/>
</cp:coreProperties>
</file>